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83442"/>
        <c:axId val="68380284"/>
      </c:lineChart>
      <c:catAx>
        <c:axId val="28483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80284"/>
        <c:crossesAt val="0"/>
        <c:auto val="1"/>
        <c:lblAlgn val="ctr"/>
        <c:lblOffset val="100"/>
        <c:noMultiLvlLbl val="0"/>
      </c:catAx>
      <c:valAx>
        <c:axId val="683802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834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4523"/>
        <c:axId val="54296235"/>
      </c:lineChart>
      <c:catAx>
        <c:axId val="9574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96235"/>
        <c:crossesAt val="0"/>
        <c:auto val="1"/>
        <c:lblAlgn val="ctr"/>
        <c:lblOffset val="100"/>
        <c:noMultiLvlLbl val="0"/>
      </c:catAx>
      <c:valAx>
        <c:axId val="542962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45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6288"/>
        <c:axId val="55623545"/>
      </c:lineChart>
      <c:catAx>
        <c:axId val="9656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23545"/>
        <c:crossesAt val="0"/>
        <c:auto val="1"/>
        <c:lblAlgn val="ctr"/>
        <c:lblOffset val="100"/>
        <c:noMultiLvlLbl val="0"/>
      </c:catAx>
      <c:valAx>
        <c:axId val="55623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62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94456"/>
        <c:axId val="17718428"/>
      </c:lineChart>
      <c:catAx>
        <c:axId val="78894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18428"/>
        <c:crossesAt val="0"/>
        <c:auto val="1"/>
        <c:lblAlgn val="ctr"/>
        <c:lblOffset val="100"/>
        <c:noMultiLvlLbl val="0"/>
      </c:catAx>
      <c:valAx>
        <c:axId val="177184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944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