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00654"/>
        <c:axId val="63085047"/>
      </c:lineChart>
      <c:catAx>
        <c:axId val="3910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5047"/>
        <c:crossesAt val="0"/>
        <c:auto val="1"/>
        <c:lblAlgn val="ctr"/>
        <c:lblOffset val="100"/>
        <c:noMultiLvlLbl val="0"/>
      </c:catAx>
      <c:valAx>
        <c:axId val="63085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1223"/>
        <c:axId val="22741988"/>
      </c:lineChart>
      <c:catAx>
        <c:axId val="4979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1988"/>
        <c:crossesAt val="0"/>
        <c:auto val="1"/>
        <c:lblAlgn val="ctr"/>
        <c:lblOffset val="100"/>
        <c:noMultiLvlLbl val="0"/>
      </c:catAx>
      <c:valAx>
        <c:axId val="22741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1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3547"/>
        <c:axId val="21120311"/>
      </c:lineChart>
      <c:catAx>
        <c:axId val="4567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0311"/>
        <c:crossesAt val="0"/>
        <c:auto val="1"/>
        <c:lblAlgn val="ctr"/>
        <c:lblOffset val="100"/>
        <c:noMultiLvlLbl val="0"/>
      </c:catAx>
      <c:valAx>
        <c:axId val="21120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3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8815"/>
        <c:axId val="49076160"/>
      </c:lineChart>
      <c:catAx>
        <c:axId val="6450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6160"/>
        <c:crossesAt val="0"/>
        <c:auto val="1"/>
        <c:lblAlgn val="ctr"/>
        <c:lblOffset val="100"/>
        <c:noMultiLvlLbl val="0"/>
      </c:catAx>
      <c:valAx>
        <c:axId val="4907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8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