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91350"/>
        <c:axId val="98567031"/>
      </c:lineChart>
      <c:catAx>
        <c:axId val="3639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7031"/>
        <c:crossesAt val="0"/>
        <c:auto val="1"/>
        <c:lblAlgn val="ctr"/>
        <c:lblOffset val="100"/>
        <c:noMultiLvlLbl val="0"/>
      </c:catAx>
      <c:valAx>
        <c:axId val="98567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1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72744"/>
        <c:axId val="99997020"/>
      </c:lineChart>
      <c:catAx>
        <c:axId val="4767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7020"/>
        <c:crossesAt val="0"/>
        <c:auto val="1"/>
        <c:lblAlgn val="ctr"/>
        <c:lblOffset val="100"/>
        <c:noMultiLvlLbl val="0"/>
      </c:catAx>
      <c:valAx>
        <c:axId val="99997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2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16242"/>
        <c:axId val="7584882"/>
      </c:lineChart>
      <c:catAx>
        <c:axId val="1551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882"/>
        <c:crossesAt val="0"/>
        <c:auto val="1"/>
        <c:lblAlgn val="ctr"/>
        <c:lblOffset val="100"/>
        <c:noMultiLvlLbl val="0"/>
      </c:catAx>
      <c:valAx>
        <c:axId val="7584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6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017"/>
        <c:axId val="27079632"/>
      </c:lineChart>
      <c:catAx>
        <c:axId val="98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9632"/>
        <c:crossesAt val="0"/>
        <c:auto val="1"/>
        <c:lblAlgn val="ctr"/>
        <c:lblOffset val="100"/>
        <c:noMultiLvlLbl val="0"/>
      </c:catAx>
      <c:valAx>
        <c:axId val="27079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