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6662"/>
        <c:axId val="18200058"/>
      </c:lineChart>
      <c:catAx>
        <c:axId val="9879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0058"/>
        <c:crossesAt val="0"/>
        <c:auto val="1"/>
        <c:lblAlgn val="ctr"/>
        <c:lblOffset val="100"/>
        <c:noMultiLvlLbl val="0"/>
      </c:catAx>
      <c:valAx>
        <c:axId val="18200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6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76213"/>
        <c:axId val="84588471"/>
      </c:lineChart>
      <c:catAx>
        <c:axId val="9257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8471"/>
        <c:crossesAt val="0"/>
        <c:auto val="1"/>
        <c:lblAlgn val="ctr"/>
        <c:lblOffset val="100"/>
        <c:noMultiLvlLbl val="0"/>
      </c:catAx>
      <c:valAx>
        <c:axId val="8458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8915"/>
        <c:axId val="42286886"/>
      </c:lineChart>
      <c:catAx>
        <c:axId val="1964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6886"/>
        <c:crossesAt val="0"/>
        <c:auto val="1"/>
        <c:lblAlgn val="ctr"/>
        <c:lblOffset val="100"/>
        <c:noMultiLvlLbl val="0"/>
      </c:catAx>
      <c:valAx>
        <c:axId val="42286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8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3582"/>
        <c:axId val="55729837"/>
      </c:lineChart>
      <c:catAx>
        <c:axId val="8488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9837"/>
        <c:crossesAt val="0"/>
        <c:auto val="1"/>
        <c:lblAlgn val="ctr"/>
        <c:lblOffset val="100"/>
        <c:noMultiLvlLbl val="0"/>
      </c:catAx>
      <c:valAx>
        <c:axId val="5572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3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