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86142"/>
        <c:axId val="60707681"/>
      </c:lineChart>
      <c:catAx>
        <c:axId val="5618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7681"/>
        <c:crossesAt val="0"/>
        <c:auto val="1"/>
        <c:lblAlgn val="ctr"/>
        <c:lblOffset val="100"/>
        <c:noMultiLvlLbl val="0"/>
      </c:catAx>
      <c:valAx>
        <c:axId val="60707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6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60738"/>
        <c:axId val="14460813"/>
      </c:lineChart>
      <c:catAx>
        <c:axId val="6376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0813"/>
        <c:crossesAt val="0"/>
        <c:auto val="1"/>
        <c:lblAlgn val="ctr"/>
        <c:lblOffset val="100"/>
        <c:noMultiLvlLbl val="0"/>
      </c:catAx>
      <c:valAx>
        <c:axId val="14460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0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13696"/>
        <c:axId val="91913488"/>
      </c:lineChart>
      <c:catAx>
        <c:axId val="9221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3488"/>
        <c:crossesAt val="0"/>
        <c:auto val="1"/>
        <c:lblAlgn val="ctr"/>
        <c:lblOffset val="100"/>
        <c:noMultiLvlLbl val="0"/>
      </c:catAx>
      <c:valAx>
        <c:axId val="91913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3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45767"/>
        <c:axId val="70788239"/>
      </c:lineChart>
      <c:catAx>
        <c:axId val="5674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8239"/>
        <c:crossesAt val="0"/>
        <c:auto val="1"/>
        <c:lblAlgn val="ctr"/>
        <c:lblOffset val="100"/>
        <c:noMultiLvlLbl val="0"/>
      </c:catAx>
      <c:valAx>
        <c:axId val="70788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5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