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8333"/>
        <c:axId val="70487788"/>
      </c:lineChart>
      <c:catAx>
        <c:axId val="8582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7788"/>
        <c:crossesAt val="0"/>
        <c:auto val="1"/>
        <c:lblAlgn val="ctr"/>
        <c:lblOffset val="100"/>
        <c:noMultiLvlLbl val="0"/>
      </c:catAx>
      <c:valAx>
        <c:axId val="70487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8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5446"/>
        <c:axId val="12967482"/>
      </c:lineChart>
      <c:catAx>
        <c:axId val="1716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7482"/>
        <c:crossesAt val="0"/>
        <c:auto val="1"/>
        <c:lblAlgn val="ctr"/>
        <c:lblOffset val="100"/>
        <c:noMultiLvlLbl val="0"/>
      </c:catAx>
      <c:valAx>
        <c:axId val="12967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5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2427"/>
        <c:axId val="32762523"/>
      </c:lineChart>
      <c:catAx>
        <c:axId val="6528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2523"/>
        <c:crossesAt val="0"/>
        <c:auto val="1"/>
        <c:lblAlgn val="ctr"/>
        <c:lblOffset val="100"/>
        <c:noMultiLvlLbl val="0"/>
      </c:catAx>
      <c:valAx>
        <c:axId val="3276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2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39776"/>
        <c:axId val="26690904"/>
      </c:lineChart>
      <c:catAx>
        <c:axId val="6723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0904"/>
        <c:crossesAt val="0"/>
        <c:auto val="1"/>
        <c:lblAlgn val="ctr"/>
        <c:lblOffset val="100"/>
        <c:noMultiLvlLbl val="0"/>
      </c:catAx>
      <c:valAx>
        <c:axId val="26690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9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