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44757"/>
        <c:axId val="42626553"/>
      </c:lineChart>
      <c:catAx>
        <c:axId val="9334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26553"/>
        <c:crossesAt val="0"/>
        <c:auto val="1"/>
        <c:lblAlgn val="ctr"/>
        <c:lblOffset val="100"/>
        <c:noMultiLvlLbl val="0"/>
      </c:catAx>
      <c:valAx>
        <c:axId val="42626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44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57760"/>
        <c:axId val="78717009"/>
      </c:lineChart>
      <c:catAx>
        <c:axId val="3215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17009"/>
        <c:crossesAt val="0"/>
        <c:auto val="1"/>
        <c:lblAlgn val="ctr"/>
        <c:lblOffset val="100"/>
        <c:noMultiLvlLbl val="0"/>
      </c:catAx>
      <c:valAx>
        <c:axId val="78717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57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35843"/>
        <c:axId val="5084382"/>
      </c:lineChart>
      <c:catAx>
        <c:axId val="9313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4382"/>
        <c:crossesAt val="0"/>
        <c:auto val="1"/>
        <c:lblAlgn val="ctr"/>
        <c:lblOffset val="100"/>
        <c:noMultiLvlLbl val="0"/>
      </c:catAx>
      <c:valAx>
        <c:axId val="5084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35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31241"/>
        <c:axId val="57631344"/>
      </c:lineChart>
      <c:catAx>
        <c:axId val="5833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31344"/>
        <c:crossesAt val="0"/>
        <c:auto val="1"/>
        <c:lblAlgn val="ctr"/>
        <c:lblOffset val="100"/>
        <c:noMultiLvlLbl val="0"/>
      </c:catAx>
      <c:valAx>
        <c:axId val="57631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31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