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78634"/>
        <c:axId val="13699026"/>
      </c:lineChart>
      <c:catAx>
        <c:axId val="1487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99026"/>
        <c:crossesAt val="0"/>
        <c:auto val="1"/>
        <c:lblAlgn val="ctr"/>
        <c:lblOffset val="100"/>
        <c:noMultiLvlLbl val="0"/>
      </c:catAx>
      <c:valAx>
        <c:axId val="13699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78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02621"/>
        <c:axId val="88490114"/>
      </c:lineChart>
      <c:catAx>
        <c:axId val="1330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90114"/>
        <c:crossesAt val="0"/>
        <c:auto val="1"/>
        <c:lblAlgn val="ctr"/>
        <c:lblOffset val="100"/>
        <c:noMultiLvlLbl val="0"/>
      </c:catAx>
      <c:valAx>
        <c:axId val="88490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02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33133"/>
        <c:axId val="25413645"/>
      </c:lineChart>
      <c:catAx>
        <c:axId val="4733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13645"/>
        <c:crossesAt val="0"/>
        <c:auto val="1"/>
        <c:lblAlgn val="ctr"/>
        <c:lblOffset val="100"/>
        <c:noMultiLvlLbl val="0"/>
      </c:catAx>
      <c:valAx>
        <c:axId val="25413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33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14485"/>
        <c:axId val="41172112"/>
      </c:lineChart>
      <c:catAx>
        <c:axId val="8271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72112"/>
        <c:crossesAt val="0"/>
        <c:auto val="1"/>
        <c:lblAlgn val="ctr"/>
        <c:lblOffset val="100"/>
        <c:noMultiLvlLbl val="0"/>
      </c:catAx>
      <c:valAx>
        <c:axId val="41172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14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