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2220"/>
        <c:axId val="51046582"/>
      </c:lineChart>
      <c:catAx>
        <c:axId val="4932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46582"/>
        <c:crossesAt val="0"/>
        <c:auto val="1"/>
        <c:lblAlgn val="ctr"/>
        <c:lblOffset val="100"/>
        <c:noMultiLvlLbl val="0"/>
      </c:catAx>
      <c:valAx>
        <c:axId val="51046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2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7358"/>
        <c:axId val="2635198"/>
      </c:lineChart>
      <c:catAx>
        <c:axId val="8247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5198"/>
        <c:crossesAt val="0"/>
        <c:auto val="1"/>
        <c:lblAlgn val="ctr"/>
        <c:lblOffset val="100"/>
        <c:noMultiLvlLbl val="0"/>
      </c:catAx>
      <c:valAx>
        <c:axId val="2635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7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97519"/>
        <c:axId val="19638536"/>
      </c:lineChart>
      <c:catAx>
        <c:axId val="49597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38536"/>
        <c:crossesAt val="0"/>
        <c:auto val="1"/>
        <c:lblAlgn val="ctr"/>
        <c:lblOffset val="100"/>
        <c:noMultiLvlLbl val="0"/>
      </c:catAx>
      <c:valAx>
        <c:axId val="19638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97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28014"/>
        <c:axId val="63869438"/>
      </c:lineChart>
      <c:catAx>
        <c:axId val="84028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69438"/>
        <c:crossesAt val="0"/>
        <c:auto val="1"/>
        <c:lblAlgn val="ctr"/>
        <c:lblOffset val="100"/>
        <c:noMultiLvlLbl val="0"/>
      </c:catAx>
      <c:valAx>
        <c:axId val="63869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28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