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2717"/>
        <c:axId val="68600849"/>
      </c:lineChart>
      <c:catAx>
        <c:axId val="3123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0849"/>
        <c:crossesAt val="0"/>
        <c:auto val="1"/>
        <c:lblAlgn val="ctr"/>
        <c:lblOffset val="100"/>
        <c:noMultiLvlLbl val="0"/>
      </c:catAx>
      <c:valAx>
        <c:axId val="68600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2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1316"/>
        <c:axId val="55178102"/>
      </c:lineChart>
      <c:catAx>
        <c:axId val="9536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8102"/>
        <c:crossesAt val="0"/>
        <c:auto val="1"/>
        <c:lblAlgn val="ctr"/>
        <c:lblOffset val="100"/>
        <c:noMultiLvlLbl val="0"/>
      </c:catAx>
      <c:valAx>
        <c:axId val="55178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1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73509"/>
        <c:axId val="12706280"/>
      </c:lineChart>
      <c:catAx>
        <c:axId val="2307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6280"/>
        <c:crossesAt val="0"/>
        <c:auto val="1"/>
        <c:lblAlgn val="ctr"/>
        <c:lblOffset val="100"/>
        <c:noMultiLvlLbl val="0"/>
      </c:catAx>
      <c:valAx>
        <c:axId val="12706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3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4893"/>
        <c:axId val="58224138"/>
      </c:lineChart>
      <c:catAx>
        <c:axId val="730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4138"/>
        <c:crossesAt val="0"/>
        <c:auto val="1"/>
        <c:lblAlgn val="ctr"/>
        <c:lblOffset val="100"/>
        <c:noMultiLvlLbl val="0"/>
      </c:catAx>
      <c:valAx>
        <c:axId val="5822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