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85238"/>
        <c:axId val="65213609"/>
      </c:lineChart>
      <c:catAx>
        <c:axId val="6968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3609"/>
        <c:crossesAt val="0"/>
        <c:auto val="1"/>
        <c:lblAlgn val="ctr"/>
        <c:lblOffset val="100"/>
        <c:noMultiLvlLbl val="0"/>
      </c:catAx>
      <c:valAx>
        <c:axId val="65213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5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15639"/>
        <c:axId val="21656277"/>
      </c:lineChart>
      <c:catAx>
        <c:axId val="9691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6277"/>
        <c:crossesAt val="0"/>
        <c:auto val="1"/>
        <c:lblAlgn val="ctr"/>
        <c:lblOffset val="100"/>
        <c:noMultiLvlLbl val="0"/>
      </c:catAx>
      <c:valAx>
        <c:axId val="21656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5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61906"/>
        <c:axId val="71641843"/>
      </c:lineChart>
      <c:catAx>
        <c:axId val="4196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1843"/>
        <c:crossesAt val="0"/>
        <c:auto val="1"/>
        <c:lblAlgn val="ctr"/>
        <c:lblOffset val="100"/>
        <c:noMultiLvlLbl val="0"/>
      </c:catAx>
      <c:valAx>
        <c:axId val="71641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1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85563"/>
        <c:axId val="75403719"/>
      </c:lineChart>
      <c:catAx>
        <c:axId val="8228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3719"/>
        <c:crossesAt val="0"/>
        <c:auto val="1"/>
        <c:lblAlgn val="ctr"/>
        <c:lblOffset val="100"/>
        <c:noMultiLvlLbl val="0"/>
      </c:catAx>
      <c:valAx>
        <c:axId val="75403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5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