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76222"/>
        <c:axId val="75667776"/>
      </c:lineChart>
      <c:catAx>
        <c:axId val="8357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7776"/>
        <c:crossesAt val="0"/>
        <c:auto val="1"/>
        <c:lblAlgn val="ctr"/>
        <c:lblOffset val="100"/>
        <c:noMultiLvlLbl val="0"/>
      </c:catAx>
      <c:valAx>
        <c:axId val="75667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6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23771"/>
        <c:axId val="83862100"/>
      </c:lineChart>
      <c:catAx>
        <c:axId val="8102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62100"/>
        <c:crossesAt val="0"/>
        <c:auto val="1"/>
        <c:lblAlgn val="ctr"/>
        <c:lblOffset val="100"/>
        <c:noMultiLvlLbl val="0"/>
      </c:catAx>
      <c:valAx>
        <c:axId val="83862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3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38483"/>
        <c:axId val="33374617"/>
      </c:lineChart>
      <c:catAx>
        <c:axId val="1833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4617"/>
        <c:crossesAt val="0"/>
        <c:auto val="1"/>
        <c:lblAlgn val="ctr"/>
        <c:lblOffset val="100"/>
        <c:noMultiLvlLbl val="0"/>
      </c:catAx>
      <c:valAx>
        <c:axId val="33374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8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45964"/>
        <c:axId val="5898703"/>
      </c:lineChart>
      <c:catAx>
        <c:axId val="7914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8703"/>
        <c:crossesAt val="0"/>
        <c:auto val="1"/>
        <c:lblAlgn val="ctr"/>
        <c:lblOffset val="100"/>
        <c:noMultiLvlLbl val="0"/>
      </c:catAx>
      <c:valAx>
        <c:axId val="5898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5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