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4982"/>
        <c:axId val="85270140"/>
      </c:lineChart>
      <c:catAx>
        <c:axId val="488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70140"/>
        <c:crossesAt val="0"/>
        <c:auto val="1"/>
        <c:lblAlgn val="ctr"/>
        <c:lblOffset val="100"/>
        <c:noMultiLvlLbl val="0"/>
      </c:catAx>
      <c:valAx>
        <c:axId val="85270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4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64980"/>
        <c:axId val="96825099"/>
      </c:lineChart>
      <c:catAx>
        <c:axId val="7036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25099"/>
        <c:crossesAt val="0"/>
        <c:auto val="1"/>
        <c:lblAlgn val="ctr"/>
        <c:lblOffset val="100"/>
        <c:noMultiLvlLbl val="0"/>
      </c:catAx>
      <c:valAx>
        <c:axId val="96825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64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8569"/>
        <c:axId val="52763802"/>
      </c:lineChart>
      <c:catAx>
        <c:axId val="934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63802"/>
        <c:crossesAt val="0"/>
        <c:auto val="1"/>
        <c:lblAlgn val="ctr"/>
        <c:lblOffset val="100"/>
        <c:noMultiLvlLbl val="0"/>
      </c:catAx>
      <c:valAx>
        <c:axId val="52763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8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41610"/>
        <c:axId val="33032692"/>
      </c:lineChart>
      <c:catAx>
        <c:axId val="7404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32692"/>
        <c:crossesAt val="0"/>
        <c:auto val="1"/>
        <c:lblAlgn val="ctr"/>
        <c:lblOffset val="100"/>
        <c:noMultiLvlLbl val="0"/>
      </c:catAx>
      <c:valAx>
        <c:axId val="33032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41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