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08786"/>
        <c:axId val="46062286"/>
      </c:lineChart>
      <c:catAx>
        <c:axId val="8510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2286"/>
        <c:crossesAt val="0"/>
        <c:auto val="1"/>
        <c:lblAlgn val="ctr"/>
        <c:lblOffset val="100"/>
        <c:noMultiLvlLbl val="0"/>
      </c:catAx>
      <c:valAx>
        <c:axId val="46062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8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69878"/>
        <c:axId val="18780031"/>
      </c:lineChart>
      <c:catAx>
        <c:axId val="8716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0031"/>
        <c:crossesAt val="0"/>
        <c:auto val="1"/>
        <c:lblAlgn val="ctr"/>
        <c:lblOffset val="100"/>
        <c:noMultiLvlLbl val="0"/>
      </c:catAx>
      <c:valAx>
        <c:axId val="18780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9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58135"/>
        <c:axId val="2979675"/>
      </c:lineChart>
      <c:catAx>
        <c:axId val="4845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9675"/>
        <c:crossesAt val="0"/>
        <c:auto val="1"/>
        <c:lblAlgn val="ctr"/>
        <c:lblOffset val="100"/>
        <c:noMultiLvlLbl val="0"/>
      </c:catAx>
      <c:valAx>
        <c:axId val="2979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8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33038"/>
        <c:axId val="73760822"/>
      </c:lineChart>
      <c:catAx>
        <c:axId val="9113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0822"/>
        <c:crossesAt val="0"/>
        <c:auto val="1"/>
        <c:lblAlgn val="ctr"/>
        <c:lblOffset val="100"/>
        <c:noMultiLvlLbl val="0"/>
      </c:catAx>
      <c:valAx>
        <c:axId val="73760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3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