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00925"/>
        <c:axId val="99807550"/>
      </c:lineChart>
      <c:catAx>
        <c:axId val="3800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07550"/>
        <c:crossesAt val="0"/>
        <c:auto val="1"/>
        <c:lblAlgn val="ctr"/>
        <c:lblOffset val="100"/>
        <c:noMultiLvlLbl val="0"/>
      </c:catAx>
      <c:valAx>
        <c:axId val="99807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00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27889"/>
        <c:axId val="96938453"/>
      </c:lineChart>
      <c:catAx>
        <c:axId val="2852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38453"/>
        <c:crossesAt val="0"/>
        <c:auto val="1"/>
        <c:lblAlgn val="ctr"/>
        <c:lblOffset val="100"/>
        <c:noMultiLvlLbl val="0"/>
      </c:catAx>
      <c:valAx>
        <c:axId val="96938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27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98451"/>
        <c:axId val="8000126"/>
      </c:lineChart>
      <c:catAx>
        <c:axId val="2419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0126"/>
        <c:crossesAt val="0"/>
        <c:auto val="1"/>
        <c:lblAlgn val="ctr"/>
        <c:lblOffset val="100"/>
        <c:noMultiLvlLbl val="0"/>
      </c:catAx>
      <c:valAx>
        <c:axId val="8000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98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35963"/>
        <c:axId val="99411934"/>
      </c:lineChart>
      <c:catAx>
        <c:axId val="8893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11934"/>
        <c:crossesAt val="0"/>
        <c:auto val="1"/>
        <c:lblAlgn val="ctr"/>
        <c:lblOffset val="100"/>
        <c:noMultiLvlLbl val="0"/>
      </c:catAx>
      <c:valAx>
        <c:axId val="99411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35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