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93953"/>
        <c:axId val="62858741"/>
      </c:lineChart>
      <c:catAx>
        <c:axId val="23093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58741"/>
        <c:crossesAt val="0"/>
        <c:auto val="1"/>
        <c:lblAlgn val="ctr"/>
        <c:lblOffset val="100"/>
        <c:noMultiLvlLbl val="0"/>
      </c:catAx>
      <c:valAx>
        <c:axId val="62858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93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70939"/>
        <c:axId val="97332937"/>
      </c:lineChart>
      <c:catAx>
        <c:axId val="33370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32937"/>
        <c:crossesAt val="0"/>
        <c:auto val="1"/>
        <c:lblAlgn val="ctr"/>
        <c:lblOffset val="100"/>
        <c:noMultiLvlLbl val="0"/>
      </c:catAx>
      <c:valAx>
        <c:axId val="97332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70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84959"/>
        <c:axId val="70563452"/>
      </c:lineChart>
      <c:catAx>
        <c:axId val="59484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63452"/>
        <c:crossesAt val="0"/>
        <c:auto val="1"/>
        <c:lblAlgn val="ctr"/>
        <c:lblOffset val="100"/>
        <c:noMultiLvlLbl val="0"/>
      </c:catAx>
      <c:valAx>
        <c:axId val="70563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84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83021"/>
        <c:axId val="33451854"/>
      </c:lineChart>
      <c:catAx>
        <c:axId val="51483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51854"/>
        <c:crossesAt val="0"/>
        <c:auto val="1"/>
        <c:lblAlgn val="ctr"/>
        <c:lblOffset val="100"/>
        <c:noMultiLvlLbl val="0"/>
      </c:catAx>
      <c:valAx>
        <c:axId val="33451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83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