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93651"/>
        <c:axId val="19888308"/>
      </c:lineChart>
      <c:catAx>
        <c:axId val="3059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88308"/>
        <c:crossesAt val="0"/>
        <c:auto val="1"/>
        <c:lblAlgn val="ctr"/>
        <c:lblOffset val="100"/>
        <c:noMultiLvlLbl val="0"/>
      </c:catAx>
      <c:valAx>
        <c:axId val="19888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93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31588"/>
        <c:axId val="10327685"/>
      </c:lineChart>
      <c:catAx>
        <c:axId val="7403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7685"/>
        <c:crossesAt val="0"/>
        <c:auto val="1"/>
        <c:lblAlgn val="ctr"/>
        <c:lblOffset val="100"/>
        <c:noMultiLvlLbl val="0"/>
      </c:catAx>
      <c:valAx>
        <c:axId val="10327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31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87663"/>
        <c:axId val="88349877"/>
      </c:lineChart>
      <c:catAx>
        <c:axId val="3208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49877"/>
        <c:crossesAt val="0"/>
        <c:auto val="1"/>
        <c:lblAlgn val="ctr"/>
        <c:lblOffset val="100"/>
        <c:noMultiLvlLbl val="0"/>
      </c:catAx>
      <c:valAx>
        <c:axId val="88349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87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83540"/>
        <c:axId val="31818833"/>
      </c:lineChart>
      <c:catAx>
        <c:axId val="2648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18833"/>
        <c:crossesAt val="0"/>
        <c:auto val="1"/>
        <c:lblAlgn val="ctr"/>
        <c:lblOffset val="100"/>
        <c:noMultiLvlLbl val="0"/>
      </c:catAx>
      <c:valAx>
        <c:axId val="31818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83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