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7699"/>
        <c:axId val="24449049"/>
      </c:lineChart>
      <c:catAx>
        <c:axId val="5964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9049"/>
        <c:crossesAt val="0"/>
        <c:auto val="1"/>
        <c:lblAlgn val="ctr"/>
        <c:lblOffset val="100"/>
        <c:noMultiLvlLbl val="0"/>
      </c:catAx>
      <c:valAx>
        <c:axId val="24449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7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4307"/>
        <c:axId val="22908387"/>
      </c:lineChart>
      <c:catAx>
        <c:axId val="5208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8387"/>
        <c:crossesAt val="0"/>
        <c:auto val="1"/>
        <c:lblAlgn val="ctr"/>
        <c:lblOffset val="100"/>
        <c:noMultiLvlLbl val="0"/>
      </c:catAx>
      <c:valAx>
        <c:axId val="22908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4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6836"/>
        <c:axId val="42126795"/>
      </c:lineChart>
      <c:catAx>
        <c:axId val="3506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6795"/>
        <c:crossesAt val="0"/>
        <c:auto val="1"/>
        <c:lblAlgn val="ctr"/>
        <c:lblOffset val="100"/>
        <c:noMultiLvlLbl val="0"/>
      </c:catAx>
      <c:valAx>
        <c:axId val="4212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6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0576"/>
        <c:axId val="29922135"/>
      </c:lineChart>
      <c:catAx>
        <c:axId val="1302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2135"/>
        <c:crossesAt val="0"/>
        <c:auto val="1"/>
        <c:lblAlgn val="ctr"/>
        <c:lblOffset val="100"/>
        <c:noMultiLvlLbl val="0"/>
      </c:catAx>
      <c:valAx>
        <c:axId val="29922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