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00988"/>
        <c:axId val="33995125"/>
      </c:lineChart>
      <c:catAx>
        <c:axId val="4430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5125"/>
        <c:crossesAt val="0"/>
        <c:auto val="1"/>
        <c:lblAlgn val="ctr"/>
        <c:lblOffset val="100"/>
        <c:noMultiLvlLbl val="0"/>
      </c:catAx>
      <c:valAx>
        <c:axId val="33995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0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07801"/>
        <c:axId val="83058635"/>
      </c:lineChart>
      <c:catAx>
        <c:axId val="3670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8635"/>
        <c:crossesAt val="0"/>
        <c:auto val="1"/>
        <c:lblAlgn val="ctr"/>
        <c:lblOffset val="100"/>
        <c:noMultiLvlLbl val="0"/>
      </c:catAx>
      <c:valAx>
        <c:axId val="83058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7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64742"/>
        <c:axId val="73919573"/>
      </c:lineChart>
      <c:catAx>
        <c:axId val="7076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9573"/>
        <c:crossesAt val="0"/>
        <c:auto val="1"/>
        <c:lblAlgn val="ctr"/>
        <c:lblOffset val="100"/>
        <c:noMultiLvlLbl val="0"/>
      </c:catAx>
      <c:valAx>
        <c:axId val="73919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4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26219"/>
        <c:axId val="43192004"/>
      </c:lineChart>
      <c:catAx>
        <c:axId val="9712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2004"/>
        <c:crossesAt val="0"/>
        <c:auto val="1"/>
        <c:lblAlgn val="ctr"/>
        <c:lblOffset val="100"/>
        <c:noMultiLvlLbl val="0"/>
      </c:catAx>
      <c:valAx>
        <c:axId val="4319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6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