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25298"/>
        <c:axId val="65328021"/>
      </c:lineChart>
      <c:catAx>
        <c:axId val="8522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28021"/>
        <c:crossesAt val="0"/>
        <c:auto val="1"/>
        <c:lblAlgn val="ctr"/>
        <c:lblOffset val="100"/>
        <c:noMultiLvlLbl val="0"/>
      </c:catAx>
      <c:valAx>
        <c:axId val="65328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25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18421"/>
        <c:axId val="59410385"/>
      </c:lineChart>
      <c:catAx>
        <c:axId val="41418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10385"/>
        <c:crossesAt val="0"/>
        <c:auto val="1"/>
        <c:lblAlgn val="ctr"/>
        <c:lblOffset val="100"/>
        <c:noMultiLvlLbl val="0"/>
      </c:catAx>
      <c:valAx>
        <c:axId val="59410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18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63654"/>
        <c:axId val="88037836"/>
      </c:lineChart>
      <c:catAx>
        <c:axId val="9316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37836"/>
        <c:crossesAt val="0"/>
        <c:auto val="1"/>
        <c:lblAlgn val="ctr"/>
        <c:lblOffset val="100"/>
        <c:noMultiLvlLbl val="0"/>
      </c:catAx>
      <c:valAx>
        <c:axId val="88037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63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69500"/>
        <c:axId val="33658918"/>
      </c:lineChart>
      <c:catAx>
        <c:axId val="7426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58918"/>
        <c:crossesAt val="0"/>
        <c:auto val="1"/>
        <c:lblAlgn val="ctr"/>
        <c:lblOffset val="100"/>
        <c:noMultiLvlLbl val="0"/>
      </c:catAx>
      <c:valAx>
        <c:axId val="33658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69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