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5042"/>
        <c:axId val="80791894"/>
      </c:lineChart>
      <c:catAx>
        <c:axId val="3145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1894"/>
        <c:crossesAt val="0"/>
        <c:auto val="1"/>
        <c:lblAlgn val="ctr"/>
        <c:lblOffset val="100"/>
        <c:noMultiLvlLbl val="0"/>
      </c:catAx>
      <c:valAx>
        <c:axId val="8079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5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00805"/>
        <c:axId val="11459800"/>
      </c:lineChart>
      <c:catAx>
        <c:axId val="4940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9800"/>
        <c:crossesAt val="0"/>
        <c:auto val="1"/>
        <c:lblAlgn val="ctr"/>
        <c:lblOffset val="100"/>
        <c:noMultiLvlLbl val="0"/>
      </c:catAx>
      <c:valAx>
        <c:axId val="11459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0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39547"/>
        <c:axId val="48754145"/>
      </c:lineChart>
      <c:catAx>
        <c:axId val="2033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4145"/>
        <c:crossesAt val="0"/>
        <c:auto val="1"/>
        <c:lblAlgn val="ctr"/>
        <c:lblOffset val="100"/>
        <c:noMultiLvlLbl val="0"/>
      </c:catAx>
      <c:valAx>
        <c:axId val="48754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46497"/>
        <c:axId val="79856220"/>
      </c:lineChart>
      <c:catAx>
        <c:axId val="5924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6220"/>
        <c:crossesAt val="0"/>
        <c:auto val="1"/>
        <c:lblAlgn val="ctr"/>
        <c:lblOffset val="100"/>
        <c:noMultiLvlLbl val="0"/>
      </c:catAx>
      <c:valAx>
        <c:axId val="7985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6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