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18016"/>
        <c:axId val="39934742"/>
      </c:lineChart>
      <c:catAx>
        <c:axId val="9911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4742"/>
        <c:crossesAt val="0"/>
        <c:auto val="1"/>
        <c:lblAlgn val="ctr"/>
        <c:lblOffset val="100"/>
        <c:noMultiLvlLbl val="0"/>
      </c:catAx>
      <c:valAx>
        <c:axId val="39934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8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23065"/>
        <c:axId val="21685385"/>
      </c:lineChart>
      <c:catAx>
        <c:axId val="5412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5385"/>
        <c:crossesAt val="0"/>
        <c:auto val="1"/>
        <c:lblAlgn val="ctr"/>
        <c:lblOffset val="100"/>
        <c:noMultiLvlLbl val="0"/>
      </c:catAx>
      <c:valAx>
        <c:axId val="21685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3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1859"/>
        <c:axId val="9865660"/>
      </c:lineChart>
      <c:catAx>
        <c:axId val="806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660"/>
        <c:crossesAt val="0"/>
        <c:auto val="1"/>
        <c:lblAlgn val="ctr"/>
        <c:lblOffset val="100"/>
        <c:noMultiLvlLbl val="0"/>
      </c:catAx>
      <c:valAx>
        <c:axId val="9865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08690"/>
        <c:axId val="51575273"/>
      </c:lineChart>
      <c:catAx>
        <c:axId val="1240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75273"/>
        <c:crossesAt val="0"/>
        <c:auto val="1"/>
        <c:lblAlgn val="ctr"/>
        <c:lblOffset val="100"/>
        <c:noMultiLvlLbl val="0"/>
      </c:catAx>
      <c:valAx>
        <c:axId val="51575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8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