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16170"/>
        <c:axId val="13109694"/>
      </c:lineChart>
      <c:catAx>
        <c:axId val="3181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9694"/>
        <c:crossesAt val="0"/>
        <c:auto val="1"/>
        <c:lblAlgn val="ctr"/>
        <c:lblOffset val="100"/>
        <c:noMultiLvlLbl val="0"/>
      </c:catAx>
      <c:valAx>
        <c:axId val="13109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6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29339"/>
        <c:axId val="1261379"/>
      </c:lineChart>
      <c:catAx>
        <c:axId val="8572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379"/>
        <c:crossesAt val="0"/>
        <c:auto val="1"/>
        <c:lblAlgn val="ctr"/>
        <c:lblOffset val="100"/>
        <c:noMultiLvlLbl val="0"/>
      </c:catAx>
      <c:valAx>
        <c:axId val="1261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9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68335"/>
        <c:axId val="47354348"/>
      </c:lineChart>
      <c:catAx>
        <c:axId val="5646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4348"/>
        <c:crossesAt val="0"/>
        <c:auto val="1"/>
        <c:lblAlgn val="ctr"/>
        <c:lblOffset val="100"/>
        <c:noMultiLvlLbl val="0"/>
      </c:catAx>
      <c:valAx>
        <c:axId val="47354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8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13391"/>
        <c:axId val="73716084"/>
      </c:lineChart>
      <c:catAx>
        <c:axId val="1561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6084"/>
        <c:crossesAt val="0"/>
        <c:auto val="1"/>
        <c:lblAlgn val="ctr"/>
        <c:lblOffset val="100"/>
        <c:noMultiLvlLbl val="0"/>
      </c:catAx>
      <c:valAx>
        <c:axId val="73716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3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