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25131"/>
        <c:axId val="13927366"/>
      </c:lineChart>
      <c:catAx>
        <c:axId val="6402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7366"/>
        <c:crossesAt val="0"/>
        <c:auto val="1"/>
        <c:lblAlgn val="ctr"/>
        <c:lblOffset val="100"/>
        <c:noMultiLvlLbl val="0"/>
      </c:catAx>
      <c:valAx>
        <c:axId val="13927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5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42866"/>
        <c:axId val="85584046"/>
      </c:lineChart>
      <c:catAx>
        <c:axId val="7254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4046"/>
        <c:crossesAt val="0"/>
        <c:auto val="1"/>
        <c:lblAlgn val="ctr"/>
        <c:lblOffset val="100"/>
        <c:noMultiLvlLbl val="0"/>
      </c:catAx>
      <c:valAx>
        <c:axId val="85584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2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11489"/>
        <c:axId val="12742938"/>
      </c:lineChart>
      <c:catAx>
        <c:axId val="7581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2938"/>
        <c:crossesAt val="0"/>
        <c:auto val="1"/>
        <c:lblAlgn val="ctr"/>
        <c:lblOffset val="100"/>
        <c:noMultiLvlLbl val="0"/>
      </c:catAx>
      <c:valAx>
        <c:axId val="12742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1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09301"/>
        <c:axId val="75630905"/>
      </c:lineChart>
      <c:catAx>
        <c:axId val="1430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0905"/>
        <c:crossesAt val="0"/>
        <c:auto val="1"/>
        <c:lblAlgn val="ctr"/>
        <c:lblOffset val="100"/>
        <c:noMultiLvlLbl val="0"/>
      </c:catAx>
      <c:valAx>
        <c:axId val="75630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9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