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7589"/>
        <c:axId val="44085533"/>
      </c:lineChart>
      <c:catAx>
        <c:axId val="5078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5533"/>
        <c:crossesAt val="0"/>
        <c:auto val="1"/>
        <c:lblAlgn val="ctr"/>
        <c:lblOffset val="100"/>
        <c:noMultiLvlLbl val="0"/>
      </c:catAx>
      <c:valAx>
        <c:axId val="44085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7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27980"/>
        <c:axId val="19704637"/>
      </c:lineChart>
      <c:catAx>
        <c:axId val="7412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4637"/>
        <c:crossesAt val="0"/>
        <c:auto val="1"/>
        <c:lblAlgn val="ctr"/>
        <c:lblOffset val="100"/>
        <c:noMultiLvlLbl val="0"/>
      </c:catAx>
      <c:valAx>
        <c:axId val="19704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7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25531"/>
        <c:axId val="66359540"/>
      </c:lineChart>
      <c:catAx>
        <c:axId val="4952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9540"/>
        <c:crossesAt val="0"/>
        <c:auto val="1"/>
        <c:lblAlgn val="ctr"/>
        <c:lblOffset val="100"/>
        <c:noMultiLvlLbl val="0"/>
      </c:catAx>
      <c:valAx>
        <c:axId val="66359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5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3666"/>
        <c:axId val="95936429"/>
      </c:lineChart>
      <c:catAx>
        <c:axId val="2875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6429"/>
        <c:crossesAt val="0"/>
        <c:auto val="1"/>
        <c:lblAlgn val="ctr"/>
        <c:lblOffset val="100"/>
        <c:noMultiLvlLbl val="0"/>
      </c:catAx>
      <c:valAx>
        <c:axId val="95936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3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