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01948"/>
        <c:axId val="63292121"/>
      </c:lineChart>
      <c:catAx>
        <c:axId val="9580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2121"/>
        <c:crossesAt val="0"/>
        <c:auto val="1"/>
        <c:lblAlgn val="ctr"/>
        <c:lblOffset val="100"/>
        <c:noMultiLvlLbl val="0"/>
      </c:catAx>
      <c:valAx>
        <c:axId val="63292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1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82969"/>
        <c:axId val="11993464"/>
      </c:lineChart>
      <c:catAx>
        <c:axId val="3508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3464"/>
        <c:crossesAt val="0"/>
        <c:auto val="1"/>
        <c:lblAlgn val="ctr"/>
        <c:lblOffset val="100"/>
        <c:noMultiLvlLbl val="0"/>
      </c:catAx>
      <c:valAx>
        <c:axId val="11993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2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5190"/>
        <c:axId val="31307737"/>
      </c:lineChart>
      <c:catAx>
        <c:axId val="416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7737"/>
        <c:crossesAt val="0"/>
        <c:auto val="1"/>
        <c:lblAlgn val="ctr"/>
        <c:lblOffset val="100"/>
        <c:noMultiLvlLbl val="0"/>
      </c:catAx>
      <c:valAx>
        <c:axId val="31307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5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53970"/>
        <c:axId val="64008801"/>
      </c:lineChart>
      <c:catAx>
        <c:axId val="6545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08801"/>
        <c:crossesAt val="0"/>
        <c:auto val="1"/>
        <c:lblAlgn val="ctr"/>
        <c:lblOffset val="100"/>
        <c:noMultiLvlLbl val="0"/>
      </c:catAx>
      <c:valAx>
        <c:axId val="64008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3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