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16922"/>
        <c:axId val="57519481"/>
      </c:lineChart>
      <c:catAx>
        <c:axId val="2731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19481"/>
        <c:crossesAt val="0"/>
        <c:auto val="1"/>
        <c:lblAlgn val="ctr"/>
        <c:lblOffset val="100"/>
        <c:noMultiLvlLbl val="0"/>
      </c:catAx>
      <c:valAx>
        <c:axId val="57519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16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46575"/>
        <c:axId val="44931405"/>
      </c:lineChart>
      <c:catAx>
        <c:axId val="2544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31405"/>
        <c:crossesAt val="0"/>
        <c:auto val="1"/>
        <c:lblAlgn val="ctr"/>
        <c:lblOffset val="100"/>
        <c:noMultiLvlLbl val="0"/>
      </c:catAx>
      <c:valAx>
        <c:axId val="44931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46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17983"/>
        <c:axId val="91506081"/>
      </c:lineChart>
      <c:catAx>
        <c:axId val="3861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06081"/>
        <c:crossesAt val="0"/>
        <c:auto val="1"/>
        <c:lblAlgn val="ctr"/>
        <c:lblOffset val="100"/>
        <c:noMultiLvlLbl val="0"/>
      </c:catAx>
      <c:valAx>
        <c:axId val="91506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17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31364"/>
        <c:axId val="42143078"/>
      </c:lineChart>
      <c:catAx>
        <c:axId val="6143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43078"/>
        <c:crossesAt val="0"/>
        <c:auto val="1"/>
        <c:lblAlgn val="ctr"/>
        <c:lblOffset val="100"/>
        <c:noMultiLvlLbl val="0"/>
      </c:catAx>
      <c:valAx>
        <c:axId val="42143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31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