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51219"/>
        <c:axId val="73970753"/>
      </c:lineChart>
      <c:catAx>
        <c:axId val="9205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70753"/>
        <c:crossesAt val="0"/>
        <c:auto val="1"/>
        <c:lblAlgn val="ctr"/>
        <c:lblOffset val="100"/>
        <c:noMultiLvlLbl val="0"/>
      </c:catAx>
      <c:valAx>
        <c:axId val="73970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51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83782"/>
        <c:axId val="90879215"/>
      </c:lineChart>
      <c:catAx>
        <c:axId val="2738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79215"/>
        <c:crossesAt val="0"/>
        <c:auto val="1"/>
        <c:lblAlgn val="ctr"/>
        <c:lblOffset val="100"/>
        <c:noMultiLvlLbl val="0"/>
      </c:catAx>
      <c:valAx>
        <c:axId val="90879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83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36888"/>
        <c:axId val="78789859"/>
      </c:lineChart>
      <c:catAx>
        <c:axId val="6803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89859"/>
        <c:crossesAt val="0"/>
        <c:auto val="1"/>
        <c:lblAlgn val="ctr"/>
        <c:lblOffset val="100"/>
        <c:noMultiLvlLbl val="0"/>
      </c:catAx>
      <c:valAx>
        <c:axId val="78789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36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03549"/>
        <c:axId val="8402366"/>
      </c:lineChart>
      <c:catAx>
        <c:axId val="6090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2366"/>
        <c:crossesAt val="0"/>
        <c:auto val="1"/>
        <c:lblAlgn val="ctr"/>
        <c:lblOffset val="100"/>
        <c:noMultiLvlLbl val="0"/>
      </c:catAx>
      <c:valAx>
        <c:axId val="8402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03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