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15353"/>
        <c:axId val="46541604"/>
      </c:lineChart>
      <c:catAx>
        <c:axId val="5601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1604"/>
        <c:crossesAt val="0"/>
        <c:auto val="1"/>
        <c:lblAlgn val="ctr"/>
        <c:lblOffset val="100"/>
        <c:noMultiLvlLbl val="0"/>
      </c:catAx>
      <c:valAx>
        <c:axId val="46541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5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75298"/>
        <c:axId val="7662783"/>
      </c:lineChart>
      <c:catAx>
        <c:axId val="8947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783"/>
        <c:crossesAt val="0"/>
        <c:auto val="1"/>
        <c:lblAlgn val="ctr"/>
        <c:lblOffset val="100"/>
        <c:noMultiLvlLbl val="0"/>
      </c:catAx>
      <c:valAx>
        <c:axId val="7662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5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74447"/>
        <c:axId val="67373947"/>
      </c:lineChart>
      <c:catAx>
        <c:axId val="2267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3947"/>
        <c:crossesAt val="0"/>
        <c:auto val="1"/>
        <c:lblAlgn val="ctr"/>
        <c:lblOffset val="100"/>
        <c:noMultiLvlLbl val="0"/>
      </c:catAx>
      <c:valAx>
        <c:axId val="67373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4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50028"/>
        <c:axId val="94257336"/>
      </c:lineChart>
      <c:catAx>
        <c:axId val="5505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7336"/>
        <c:crossesAt val="0"/>
        <c:auto val="1"/>
        <c:lblAlgn val="ctr"/>
        <c:lblOffset val="100"/>
        <c:noMultiLvlLbl val="0"/>
      </c:catAx>
      <c:valAx>
        <c:axId val="94257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0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