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13112"/>
        <c:axId val="65433885"/>
      </c:lineChart>
      <c:catAx>
        <c:axId val="2771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33885"/>
        <c:crossesAt val="0"/>
        <c:auto val="1"/>
        <c:lblAlgn val="ctr"/>
        <c:lblOffset val="100"/>
        <c:noMultiLvlLbl val="0"/>
      </c:catAx>
      <c:valAx>
        <c:axId val="65433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13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81354"/>
        <c:axId val="90285951"/>
      </c:lineChart>
      <c:catAx>
        <c:axId val="8718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85951"/>
        <c:crossesAt val="0"/>
        <c:auto val="1"/>
        <c:lblAlgn val="ctr"/>
        <c:lblOffset val="100"/>
        <c:noMultiLvlLbl val="0"/>
      </c:catAx>
      <c:valAx>
        <c:axId val="90285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81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59099"/>
        <c:axId val="62284296"/>
      </c:lineChart>
      <c:catAx>
        <c:axId val="3305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84296"/>
        <c:crossesAt val="0"/>
        <c:auto val="1"/>
        <c:lblAlgn val="ctr"/>
        <c:lblOffset val="100"/>
        <c:noMultiLvlLbl val="0"/>
      </c:catAx>
      <c:valAx>
        <c:axId val="62284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59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48991"/>
        <c:axId val="72347458"/>
      </c:lineChart>
      <c:catAx>
        <c:axId val="9854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47458"/>
        <c:crossesAt val="0"/>
        <c:auto val="1"/>
        <c:lblAlgn val="ctr"/>
        <c:lblOffset val="100"/>
        <c:noMultiLvlLbl val="0"/>
      </c:catAx>
      <c:valAx>
        <c:axId val="72347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48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