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4048"/>
        <c:axId val="60816085"/>
      </c:lineChart>
      <c:catAx>
        <c:axId val="9114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6085"/>
        <c:crossesAt val="0"/>
        <c:auto val="1"/>
        <c:lblAlgn val="ctr"/>
        <c:lblOffset val="100"/>
        <c:noMultiLvlLbl val="0"/>
      </c:catAx>
      <c:valAx>
        <c:axId val="6081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4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5180"/>
        <c:axId val="74371585"/>
      </c:lineChart>
      <c:catAx>
        <c:axId val="8864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1585"/>
        <c:crossesAt val="0"/>
        <c:auto val="1"/>
        <c:lblAlgn val="ctr"/>
        <c:lblOffset val="100"/>
        <c:noMultiLvlLbl val="0"/>
      </c:catAx>
      <c:valAx>
        <c:axId val="74371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6580"/>
        <c:axId val="1694727"/>
      </c:lineChart>
      <c:catAx>
        <c:axId val="6334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727"/>
        <c:crossesAt val="0"/>
        <c:auto val="1"/>
        <c:lblAlgn val="ctr"/>
        <c:lblOffset val="100"/>
        <c:noMultiLvlLbl val="0"/>
      </c:catAx>
      <c:valAx>
        <c:axId val="1694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0566"/>
        <c:axId val="97247487"/>
      </c:lineChart>
      <c:catAx>
        <c:axId val="5936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7487"/>
        <c:crossesAt val="0"/>
        <c:auto val="1"/>
        <c:lblAlgn val="ctr"/>
        <c:lblOffset val="100"/>
        <c:noMultiLvlLbl val="0"/>
      </c:catAx>
      <c:valAx>
        <c:axId val="97247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0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