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83159"/>
        <c:axId val="44707107"/>
      </c:lineChart>
      <c:catAx>
        <c:axId val="4408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7107"/>
        <c:crossesAt val="0"/>
        <c:auto val="1"/>
        <c:lblAlgn val="ctr"/>
        <c:lblOffset val="100"/>
        <c:noMultiLvlLbl val="0"/>
      </c:catAx>
      <c:valAx>
        <c:axId val="44707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3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4786"/>
        <c:axId val="7030613"/>
      </c:lineChart>
      <c:catAx>
        <c:axId val="4028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613"/>
        <c:crossesAt val="0"/>
        <c:auto val="1"/>
        <c:lblAlgn val="ctr"/>
        <c:lblOffset val="100"/>
        <c:noMultiLvlLbl val="0"/>
      </c:catAx>
      <c:valAx>
        <c:axId val="7030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4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01996"/>
        <c:axId val="72693307"/>
      </c:lineChart>
      <c:catAx>
        <c:axId val="2670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3307"/>
        <c:crossesAt val="0"/>
        <c:auto val="1"/>
        <c:lblAlgn val="ctr"/>
        <c:lblOffset val="100"/>
        <c:noMultiLvlLbl val="0"/>
      </c:catAx>
      <c:valAx>
        <c:axId val="72693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1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88637"/>
        <c:axId val="2065114"/>
      </c:lineChart>
      <c:catAx>
        <c:axId val="9968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114"/>
        <c:crossesAt val="0"/>
        <c:auto val="1"/>
        <c:lblAlgn val="ctr"/>
        <c:lblOffset val="100"/>
        <c:noMultiLvlLbl val="0"/>
      </c:catAx>
      <c:valAx>
        <c:axId val="2065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8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