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42602"/>
        <c:axId val="9603455"/>
      </c:lineChart>
      <c:catAx>
        <c:axId val="8814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455"/>
        <c:crossesAt val="0"/>
        <c:auto val="1"/>
        <c:lblAlgn val="ctr"/>
        <c:lblOffset val="100"/>
        <c:noMultiLvlLbl val="0"/>
      </c:catAx>
      <c:valAx>
        <c:axId val="9603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42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61089"/>
        <c:axId val="57713883"/>
      </c:lineChart>
      <c:catAx>
        <c:axId val="6426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3883"/>
        <c:crossesAt val="0"/>
        <c:auto val="1"/>
        <c:lblAlgn val="ctr"/>
        <c:lblOffset val="100"/>
        <c:noMultiLvlLbl val="0"/>
      </c:catAx>
      <c:valAx>
        <c:axId val="57713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61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36168"/>
        <c:axId val="37550466"/>
      </c:lineChart>
      <c:catAx>
        <c:axId val="9823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0466"/>
        <c:crossesAt val="0"/>
        <c:auto val="1"/>
        <c:lblAlgn val="ctr"/>
        <c:lblOffset val="100"/>
        <c:noMultiLvlLbl val="0"/>
      </c:catAx>
      <c:valAx>
        <c:axId val="37550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36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12684"/>
        <c:axId val="86379907"/>
      </c:lineChart>
      <c:catAx>
        <c:axId val="3121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79907"/>
        <c:crossesAt val="0"/>
        <c:auto val="1"/>
        <c:lblAlgn val="ctr"/>
        <c:lblOffset val="100"/>
        <c:noMultiLvlLbl val="0"/>
      </c:catAx>
      <c:valAx>
        <c:axId val="86379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12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