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62270"/>
        <c:axId val="7640919"/>
      </c:lineChart>
      <c:catAx>
        <c:axId val="3086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919"/>
        <c:crossesAt val="0"/>
        <c:auto val="1"/>
        <c:lblAlgn val="ctr"/>
        <c:lblOffset val="100"/>
        <c:noMultiLvlLbl val="0"/>
      </c:catAx>
      <c:valAx>
        <c:axId val="7640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2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41107"/>
        <c:axId val="13755990"/>
      </c:lineChart>
      <c:catAx>
        <c:axId val="7204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5990"/>
        <c:crossesAt val="0"/>
        <c:auto val="1"/>
        <c:lblAlgn val="ctr"/>
        <c:lblOffset val="100"/>
        <c:noMultiLvlLbl val="0"/>
      </c:catAx>
      <c:valAx>
        <c:axId val="13755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1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4537"/>
        <c:axId val="79412826"/>
      </c:lineChart>
      <c:catAx>
        <c:axId val="9883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2826"/>
        <c:crossesAt val="0"/>
        <c:auto val="1"/>
        <c:lblAlgn val="ctr"/>
        <c:lblOffset val="100"/>
        <c:noMultiLvlLbl val="0"/>
      </c:catAx>
      <c:valAx>
        <c:axId val="7941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32167"/>
        <c:axId val="63821956"/>
      </c:lineChart>
      <c:catAx>
        <c:axId val="5593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1956"/>
        <c:crossesAt val="0"/>
        <c:auto val="1"/>
        <c:lblAlgn val="ctr"/>
        <c:lblOffset val="100"/>
        <c:noMultiLvlLbl val="0"/>
      </c:catAx>
      <c:valAx>
        <c:axId val="63821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2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