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16291"/>
        <c:axId val="69734201"/>
      </c:lineChart>
      <c:catAx>
        <c:axId val="2201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4201"/>
        <c:crossesAt val="0"/>
        <c:auto val="1"/>
        <c:lblAlgn val="ctr"/>
        <c:lblOffset val="100"/>
        <c:noMultiLvlLbl val="0"/>
      </c:catAx>
      <c:valAx>
        <c:axId val="69734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16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53891"/>
        <c:axId val="62790627"/>
      </c:lineChart>
      <c:catAx>
        <c:axId val="3615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0627"/>
        <c:crossesAt val="0"/>
        <c:auto val="1"/>
        <c:lblAlgn val="ctr"/>
        <c:lblOffset val="100"/>
        <c:noMultiLvlLbl val="0"/>
      </c:catAx>
      <c:valAx>
        <c:axId val="62790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3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30925"/>
        <c:axId val="47755627"/>
      </c:lineChart>
      <c:catAx>
        <c:axId val="2393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5627"/>
        <c:crossesAt val="0"/>
        <c:auto val="1"/>
        <c:lblAlgn val="ctr"/>
        <c:lblOffset val="100"/>
        <c:noMultiLvlLbl val="0"/>
      </c:catAx>
      <c:valAx>
        <c:axId val="47755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0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23065"/>
        <c:axId val="12713197"/>
      </c:lineChart>
      <c:catAx>
        <c:axId val="5302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13197"/>
        <c:crossesAt val="0"/>
        <c:auto val="1"/>
        <c:lblAlgn val="ctr"/>
        <c:lblOffset val="100"/>
        <c:noMultiLvlLbl val="0"/>
      </c:catAx>
      <c:valAx>
        <c:axId val="12713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3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