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81368"/>
        <c:axId val="79092599"/>
      </c:lineChart>
      <c:catAx>
        <c:axId val="70981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92599"/>
        <c:crossesAt val="0"/>
        <c:auto val="1"/>
        <c:lblAlgn val="ctr"/>
        <c:lblOffset val="100"/>
        <c:noMultiLvlLbl val="0"/>
      </c:catAx>
      <c:valAx>
        <c:axId val="79092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813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21495"/>
        <c:axId val="44763653"/>
      </c:lineChart>
      <c:catAx>
        <c:axId val="34921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63653"/>
        <c:crossesAt val="0"/>
        <c:auto val="1"/>
        <c:lblAlgn val="ctr"/>
        <c:lblOffset val="100"/>
        <c:noMultiLvlLbl val="0"/>
      </c:catAx>
      <c:valAx>
        <c:axId val="44763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214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18710"/>
        <c:axId val="70336484"/>
      </c:lineChart>
      <c:catAx>
        <c:axId val="16718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36484"/>
        <c:crossesAt val="0"/>
        <c:auto val="1"/>
        <c:lblAlgn val="ctr"/>
        <c:lblOffset val="100"/>
        <c:noMultiLvlLbl val="0"/>
      </c:catAx>
      <c:valAx>
        <c:axId val="703364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187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06009"/>
        <c:axId val="75420109"/>
      </c:lineChart>
      <c:catAx>
        <c:axId val="71206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20109"/>
        <c:crossesAt val="0"/>
        <c:auto val="1"/>
        <c:lblAlgn val="ctr"/>
        <c:lblOffset val="100"/>
        <c:noMultiLvlLbl val="0"/>
      </c:catAx>
      <c:valAx>
        <c:axId val="754201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06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