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19913"/>
        <c:axId val="98357778"/>
      </c:lineChart>
      <c:catAx>
        <c:axId val="7521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7778"/>
        <c:crossesAt val="0"/>
        <c:auto val="1"/>
        <c:lblAlgn val="ctr"/>
        <c:lblOffset val="100"/>
        <c:noMultiLvlLbl val="0"/>
      </c:catAx>
      <c:valAx>
        <c:axId val="98357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9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79753"/>
        <c:axId val="58421008"/>
      </c:lineChart>
      <c:catAx>
        <c:axId val="4267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1008"/>
        <c:crossesAt val="0"/>
        <c:auto val="1"/>
        <c:lblAlgn val="ctr"/>
        <c:lblOffset val="100"/>
        <c:noMultiLvlLbl val="0"/>
      </c:catAx>
      <c:valAx>
        <c:axId val="58421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9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93464"/>
        <c:axId val="53165957"/>
      </c:lineChart>
      <c:catAx>
        <c:axId val="8729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5957"/>
        <c:crossesAt val="0"/>
        <c:auto val="1"/>
        <c:lblAlgn val="ctr"/>
        <c:lblOffset val="100"/>
        <c:noMultiLvlLbl val="0"/>
      </c:catAx>
      <c:valAx>
        <c:axId val="5316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3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7845"/>
        <c:axId val="75302933"/>
      </c:lineChart>
      <c:catAx>
        <c:axId val="7694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2933"/>
        <c:crossesAt val="0"/>
        <c:auto val="1"/>
        <c:lblAlgn val="ctr"/>
        <c:lblOffset val="100"/>
        <c:noMultiLvlLbl val="0"/>
      </c:catAx>
      <c:valAx>
        <c:axId val="75302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7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