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49029"/>
        <c:axId val="19472934"/>
      </c:lineChart>
      <c:catAx>
        <c:axId val="4004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2934"/>
        <c:crossesAt val="0"/>
        <c:auto val="1"/>
        <c:lblAlgn val="ctr"/>
        <c:lblOffset val="100"/>
        <c:noMultiLvlLbl val="0"/>
      </c:catAx>
      <c:valAx>
        <c:axId val="19472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9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58646"/>
        <c:axId val="86954862"/>
      </c:lineChart>
      <c:catAx>
        <c:axId val="1865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4862"/>
        <c:crossesAt val="0"/>
        <c:auto val="1"/>
        <c:lblAlgn val="ctr"/>
        <c:lblOffset val="100"/>
        <c:noMultiLvlLbl val="0"/>
      </c:catAx>
      <c:valAx>
        <c:axId val="86954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8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46528"/>
        <c:axId val="96952046"/>
      </c:lineChart>
      <c:catAx>
        <c:axId val="2774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2046"/>
        <c:crossesAt val="0"/>
        <c:auto val="1"/>
        <c:lblAlgn val="ctr"/>
        <c:lblOffset val="100"/>
        <c:noMultiLvlLbl val="0"/>
      </c:catAx>
      <c:valAx>
        <c:axId val="96952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86166"/>
        <c:axId val="6178780"/>
      </c:lineChart>
      <c:catAx>
        <c:axId val="7668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780"/>
        <c:crossesAt val="0"/>
        <c:auto val="1"/>
        <c:lblAlgn val="ctr"/>
        <c:lblOffset val="100"/>
        <c:noMultiLvlLbl val="0"/>
      </c:catAx>
      <c:valAx>
        <c:axId val="6178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6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