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64200"/>
        <c:axId val="46332864"/>
      </c:lineChart>
      <c:catAx>
        <c:axId val="5976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32864"/>
        <c:crossesAt val="0"/>
        <c:auto val="1"/>
        <c:lblAlgn val="ctr"/>
        <c:lblOffset val="100"/>
        <c:noMultiLvlLbl val="0"/>
      </c:catAx>
      <c:valAx>
        <c:axId val="46332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64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011"/>
        <c:axId val="74054409"/>
      </c:lineChart>
      <c:catAx>
        <c:axId val="99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54409"/>
        <c:crossesAt val="0"/>
        <c:auto val="1"/>
        <c:lblAlgn val="ctr"/>
        <c:lblOffset val="100"/>
        <c:noMultiLvlLbl val="0"/>
      </c:catAx>
      <c:valAx>
        <c:axId val="74054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23526"/>
        <c:axId val="42260292"/>
      </c:lineChart>
      <c:catAx>
        <c:axId val="7432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60292"/>
        <c:crossesAt val="0"/>
        <c:auto val="1"/>
        <c:lblAlgn val="ctr"/>
        <c:lblOffset val="100"/>
        <c:noMultiLvlLbl val="0"/>
      </c:catAx>
      <c:valAx>
        <c:axId val="42260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23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8493"/>
        <c:axId val="63460104"/>
      </c:lineChart>
      <c:catAx>
        <c:axId val="730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60104"/>
        <c:crossesAt val="0"/>
        <c:auto val="1"/>
        <c:lblAlgn val="ctr"/>
        <c:lblOffset val="100"/>
        <c:noMultiLvlLbl val="0"/>
      </c:catAx>
      <c:valAx>
        <c:axId val="63460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8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