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1419"/>
        <c:axId val="81041787"/>
      </c:lineChart>
      <c:catAx>
        <c:axId val="6985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1787"/>
        <c:crossesAt val="0"/>
        <c:auto val="1"/>
        <c:lblAlgn val="ctr"/>
        <c:lblOffset val="100"/>
        <c:noMultiLvlLbl val="0"/>
      </c:catAx>
      <c:valAx>
        <c:axId val="81041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060"/>
        <c:axId val="72911321"/>
      </c:lineChart>
      <c:catAx>
        <c:axId val="608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1321"/>
        <c:crossesAt val="0"/>
        <c:auto val="1"/>
        <c:lblAlgn val="ctr"/>
        <c:lblOffset val="100"/>
        <c:noMultiLvlLbl val="0"/>
      </c:catAx>
      <c:valAx>
        <c:axId val="72911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31112"/>
        <c:axId val="10177836"/>
      </c:lineChart>
      <c:catAx>
        <c:axId val="7423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7836"/>
        <c:crossesAt val="0"/>
        <c:auto val="1"/>
        <c:lblAlgn val="ctr"/>
        <c:lblOffset val="100"/>
        <c:noMultiLvlLbl val="0"/>
      </c:catAx>
      <c:valAx>
        <c:axId val="1017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1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6893"/>
        <c:axId val="44489608"/>
      </c:lineChart>
      <c:catAx>
        <c:axId val="8650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9608"/>
        <c:crossesAt val="0"/>
        <c:auto val="1"/>
        <c:lblAlgn val="ctr"/>
        <c:lblOffset val="100"/>
        <c:noMultiLvlLbl val="0"/>
      </c:catAx>
      <c:valAx>
        <c:axId val="44489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6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