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22205"/>
        <c:axId val="8037138"/>
      </c:lineChart>
      <c:catAx>
        <c:axId val="1122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138"/>
        <c:crossesAt val="0"/>
        <c:auto val="1"/>
        <c:lblAlgn val="ctr"/>
        <c:lblOffset val="100"/>
        <c:noMultiLvlLbl val="0"/>
      </c:catAx>
      <c:valAx>
        <c:axId val="8037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2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95460"/>
        <c:axId val="32738488"/>
      </c:lineChart>
      <c:catAx>
        <c:axId val="6189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38488"/>
        <c:crossesAt val="0"/>
        <c:auto val="1"/>
        <c:lblAlgn val="ctr"/>
        <c:lblOffset val="100"/>
        <c:noMultiLvlLbl val="0"/>
      </c:catAx>
      <c:valAx>
        <c:axId val="32738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5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78318"/>
        <c:axId val="30702965"/>
      </c:lineChart>
      <c:catAx>
        <c:axId val="4767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02965"/>
        <c:crossesAt val="0"/>
        <c:auto val="1"/>
        <c:lblAlgn val="ctr"/>
        <c:lblOffset val="100"/>
        <c:noMultiLvlLbl val="0"/>
      </c:catAx>
      <c:valAx>
        <c:axId val="30702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8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98686"/>
        <c:axId val="52461311"/>
      </c:lineChart>
      <c:catAx>
        <c:axId val="5359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1311"/>
        <c:crossesAt val="0"/>
        <c:auto val="1"/>
        <c:lblAlgn val="ctr"/>
        <c:lblOffset val="100"/>
        <c:noMultiLvlLbl val="0"/>
      </c:catAx>
      <c:valAx>
        <c:axId val="52461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98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