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20926"/>
        <c:axId val="43145517"/>
      </c:lineChart>
      <c:catAx>
        <c:axId val="2042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5517"/>
        <c:crossesAt val="0"/>
        <c:auto val="1"/>
        <c:lblAlgn val="ctr"/>
        <c:lblOffset val="100"/>
        <c:noMultiLvlLbl val="0"/>
      </c:catAx>
      <c:valAx>
        <c:axId val="43145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0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84200"/>
        <c:axId val="32086845"/>
      </c:lineChart>
      <c:catAx>
        <c:axId val="5188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6845"/>
        <c:crossesAt val="0"/>
        <c:auto val="1"/>
        <c:lblAlgn val="ctr"/>
        <c:lblOffset val="100"/>
        <c:noMultiLvlLbl val="0"/>
      </c:catAx>
      <c:valAx>
        <c:axId val="32086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4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31088"/>
        <c:axId val="68853173"/>
      </c:lineChart>
      <c:catAx>
        <c:axId val="2513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3173"/>
        <c:crossesAt val="0"/>
        <c:auto val="1"/>
        <c:lblAlgn val="ctr"/>
        <c:lblOffset val="100"/>
        <c:noMultiLvlLbl val="0"/>
      </c:catAx>
      <c:valAx>
        <c:axId val="68853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1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71685"/>
        <c:axId val="69011898"/>
      </c:lineChart>
      <c:catAx>
        <c:axId val="4417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1898"/>
        <c:crossesAt val="0"/>
        <c:auto val="1"/>
        <c:lblAlgn val="ctr"/>
        <c:lblOffset val="100"/>
        <c:noMultiLvlLbl val="0"/>
      </c:catAx>
      <c:valAx>
        <c:axId val="69011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1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