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13466"/>
        <c:axId val="67781967"/>
      </c:lineChart>
      <c:catAx>
        <c:axId val="6991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1967"/>
        <c:crossesAt val="0"/>
        <c:auto val="1"/>
        <c:lblAlgn val="ctr"/>
        <c:lblOffset val="100"/>
        <c:noMultiLvlLbl val="0"/>
      </c:catAx>
      <c:valAx>
        <c:axId val="67781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13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56837"/>
        <c:axId val="5065915"/>
      </c:lineChart>
      <c:catAx>
        <c:axId val="5955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915"/>
        <c:crossesAt val="0"/>
        <c:auto val="1"/>
        <c:lblAlgn val="ctr"/>
        <c:lblOffset val="100"/>
        <c:noMultiLvlLbl val="0"/>
      </c:catAx>
      <c:valAx>
        <c:axId val="5065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56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27104"/>
        <c:axId val="60617891"/>
      </c:lineChart>
      <c:catAx>
        <c:axId val="2702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7891"/>
        <c:crossesAt val="0"/>
        <c:auto val="1"/>
        <c:lblAlgn val="ctr"/>
        <c:lblOffset val="100"/>
        <c:noMultiLvlLbl val="0"/>
      </c:catAx>
      <c:valAx>
        <c:axId val="60617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27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08026"/>
        <c:axId val="80043111"/>
      </c:lineChart>
      <c:catAx>
        <c:axId val="3560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3111"/>
        <c:crossesAt val="0"/>
        <c:auto val="1"/>
        <c:lblAlgn val="ctr"/>
        <c:lblOffset val="100"/>
        <c:noMultiLvlLbl val="0"/>
      </c:catAx>
      <c:valAx>
        <c:axId val="80043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8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