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8265"/>
        <c:axId val="31476974"/>
      </c:lineChart>
      <c:catAx>
        <c:axId val="894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6974"/>
        <c:crossesAt val="0"/>
        <c:auto val="1"/>
        <c:lblAlgn val="ctr"/>
        <c:lblOffset val="100"/>
        <c:noMultiLvlLbl val="0"/>
      </c:catAx>
      <c:valAx>
        <c:axId val="31476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8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90938"/>
        <c:axId val="26062563"/>
      </c:lineChart>
      <c:catAx>
        <c:axId val="1469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2563"/>
        <c:crossesAt val="0"/>
        <c:auto val="1"/>
        <c:lblAlgn val="ctr"/>
        <c:lblOffset val="100"/>
        <c:noMultiLvlLbl val="0"/>
      </c:catAx>
      <c:valAx>
        <c:axId val="26062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0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32644"/>
        <c:axId val="43811298"/>
      </c:lineChart>
      <c:catAx>
        <c:axId val="3513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1298"/>
        <c:crossesAt val="0"/>
        <c:auto val="1"/>
        <c:lblAlgn val="ctr"/>
        <c:lblOffset val="100"/>
        <c:noMultiLvlLbl val="0"/>
      </c:catAx>
      <c:valAx>
        <c:axId val="43811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2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6415"/>
        <c:axId val="87299584"/>
      </c:lineChart>
      <c:catAx>
        <c:axId val="450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9584"/>
        <c:crossesAt val="0"/>
        <c:auto val="1"/>
        <c:lblAlgn val="ctr"/>
        <c:lblOffset val="100"/>
        <c:noMultiLvlLbl val="0"/>
      </c:catAx>
      <c:valAx>
        <c:axId val="87299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6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